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 </t>
  </si>
  <si>
    <t xml:space="preserve"> </t>
  </si>
  <si>
    <t xml:space="preserve">GFI Cashlow</t>
  </si>
  <si>
    <t xml:space="preserve">Quarter 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Cash Forward:</t>
  </si>
  <si>
    <t xml:space="preserve">Revenues:</t>
  </si>
  <si>
    <t xml:space="preserve">Toolkit Sales</t>
  </si>
  <si>
    <t xml:space="preserve">Consulting Services</t>
  </si>
  <si>
    <t xml:space="preserve">Royalties</t>
  </si>
  <si>
    <t xml:space="preserve">Total:</t>
  </si>
  <si>
    <t xml:space="preserve">Cost of Goods:</t>
  </si>
  <si>
    <t xml:space="preserve">Toolkits</t>
  </si>
  <si>
    <t xml:space="preserve">Fixed Expenses:</t>
  </si>
  <si>
    <t xml:space="preserve">Salaries</t>
  </si>
  <si>
    <t xml:space="preserve">Physical Plant</t>
  </si>
  <si>
    <t xml:space="preserve">Equip. Amortization</t>
  </si>
  <si>
    <t xml:space="preserve">Consumables</t>
  </si>
  <si>
    <t xml:space="preserve">Variable Expenses:</t>
  </si>
  <si>
    <t xml:space="preserve">Tech. Consultants</t>
  </si>
  <si>
    <t xml:space="preserve">Advertising</t>
  </si>
  <si>
    <t xml:space="preserve">Public Relations</t>
  </si>
  <si>
    <t xml:space="preserve">Legal &amp; Accounting</t>
  </si>
  <si>
    <t xml:space="preserve">Tradeshows</t>
  </si>
  <si>
    <t xml:space="preserve">Travel &amp; Entertainment</t>
  </si>
  <si>
    <t xml:space="preserve">Cash Balanc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16" activeCellId="0" sqref="Y16 Y16"/>
    </sheetView>
  </sheetViews>
  <sheetFormatPr defaultColWidth="16.84765625" defaultRowHeight="14.65" zeroHeight="false" outlineLevelRow="0" outlineLevelCol="0"/>
  <cols>
    <col collapsed="false" customWidth="false" hidden="false" outlineLevel="0" max="257" min="1" style="1" width="16.84"/>
  </cols>
  <sheetData>
    <row r="1" customFormat="false" ht="14.65" hidden="false" customHeight="false" outlineLevel="0" collapsed="false">
      <c r="A1" s="2"/>
      <c r="B1" s="2"/>
      <c r="C1" s="3"/>
      <c r="D1" s="3" t="s">
        <v>0</v>
      </c>
      <c r="E1" s="3" t="s">
        <v>1</v>
      </c>
      <c r="F1" s="3"/>
      <c r="G1" s="3"/>
      <c r="H1" s="3" t="s">
        <v>0</v>
      </c>
      <c r="I1" s="3"/>
      <c r="J1" s="3" t="s">
        <v>0</v>
      </c>
      <c r="K1" s="3"/>
      <c r="L1" s="3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</row>
    <row r="2" customFormat="false" ht="14.65" hidden="false" customHeight="false" outlineLevel="0" collapsed="false">
      <c r="D2" s="3" t="s">
        <v>2</v>
      </c>
      <c r="E2" s="4"/>
    </row>
    <row r="3" customFormat="false" ht="14.65" hidden="false" customHeight="false" outlineLevel="0" collapsed="false"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/>
      <c r="X3" s="3"/>
      <c r="Y3" s="3"/>
    </row>
    <row r="4" customFormat="false" ht="14.65" hidden="false" customHeight="false" outlineLevel="0" collapsed="false">
      <c r="A4" s="5" t="s">
        <v>23</v>
      </c>
      <c r="C4" s="6" t="n">
        <v>1600000</v>
      </c>
      <c r="D4" s="1" t="n">
        <f aca="false">C33</f>
        <v>1366300</v>
      </c>
      <c r="E4" s="1" t="n">
        <f aca="false">D33</f>
        <v>1101000</v>
      </c>
      <c r="F4" s="1" t="n">
        <f aca="false">E33</f>
        <v>870700</v>
      </c>
      <c r="G4" s="1" t="n">
        <f aca="false">F33</f>
        <v>654900</v>
      </c>
      <c r="H4" s="1" t="n">
        <f aca="false">G33</f>
        <v>501400</v>
      </c>
      <c r="I4" s="1" t="n">
        <f aca="false">H33</f>
        <v>457400</v>
      </c>
      <c r="J4" s="1" t="n">
        <f aca="false">I33</f>
        <v>459900</v>
      </c>
      <c r="K4" s="1" t="n">
        <f aca="false">J33</f>
        <v>646400</v>
      </c>
      <c r="L4" s="1" t="n">
        <f aca="false">K33</f>
        <v>868700</v>
      </c>
      <c r="M4" s="1" t="n">
        <f aca="false">L33</f>
        <v>1277000</v>
      </c>
      <c r="N4" s="1" t="n">
        <f aca="false">M33</f>
        <v>1854300</v>
      </c>
      <c r="O4" s="1" t="n">
        <f aca="false">N33</f>
        <v>2861600</v>
      </c>
      <c r="P4" s="1" t="n">
        <f aca="false">O33</f>
        <v>3796600</v>
      </c>
      <c r="Q4" s="1" t="n">
        <f aca="false">P33</f>
        <v>4891600</v>
      </c>
      <c r="R4" s="1" t="n">
        <f aca="false">Q33</f>
        <v>6191600</v>
      </c>
      <c r="S4" s="1" t="n">
        <f aca="false">R33</f>
        <v>7551600</v>
      </c>
      <c r="T4" s="1" t="n">
        <f aca="false">S33</f>
        <v>9331100</v>
      </c>
      <c r="U4" s="1" t="n">
        <f aca="false">T33</f>
        <v>11825600</v>
      </c>
      <c r="V4" s="1" t="n">
        <f aca="false">U33</f>
        <v>15060100</v>
      </c>
    </row>
    <row r="6" customFormat="false" ht="14.65" hidden="false" customHeight="false" outlineLevel="0" collapsed="false">
      <c r="A6" s="7" t="s">
        <v>24</v>
      </c>
    </row>
    <row r="7" customFormat="false" ht="14.65" hidden="false" customHeight="false" outlineLevel="0" collapsed="false">
      <c r="A7" s="1" t="s">
        <v>25</v>
      </c>
      <c r="C7" s="1" t="n">
        <v>0</v>
      </c>
      <c r="D7" s="1" t="n">
        <v>10000</v>
      </c>
      <c r="E7" s="1" t="n">
        <v>50000</v>
      </c>
      <c r="F7" s="1" t="n">
        <v>75000</v>
      </c>
      <c r="G7" s="1" t="n">
        <v>150000</v>
      </c>
      <c r="H7" s="1" t="n">
        <v>225000</v>
      </c>
      <c r="I7" s="1" t="n">
        <v>250000</v>
      </c>
      <c r="J7" s="1" t="n">
        <v>350000</v>
      </c>
      <c r="K7" s="1" t="n">
        <v>450000</v>
      </c>
      <c r="L7" s="1" t="n">
        <v>550000</v>
      </c>
      <c r="M7" s="1" t="n">
        <v>750000</v>
      </c>
      <c r="N7" s="1" t="n">
        <v>1250000</v>
      </c>
      <c r="O7" s="1" t="n">
        <v>1250000</v>
      </c>
      <c r="P7" s="1" t="n">
        <v>1250000</v>
      </c>
      <c r="Q7" s="1" t="n">
        <v>1250000</v>
      </c>
      <c r="R7" s="1" t="n">
        <v>1250000</v>
      </c>
      <c r="S7" s="1" t="n">
        <v>1250000</v>
      </c>
      <c r="T7" s="1" t="n">
        <v>1250000</v>
      </c>
      <c r="U7" s="1" t="n">
        <v>1250000</v>
      </c>
      <c r="V7" s="1" t="n">
        <v>1250000</v>
      </c>
      <c r="Z7" s="0"/>
      <c r="AA7" s="0"/>
      <c r="AB7" s="0"/>
    </row>
    <row r="8" customFormat="false" ht="14.65" hidden="false" customHeight="false" outlineLevel="0" collapsed="false">
      <c r="A8" s="1" t="s">
        <v>26</v>
      </c>
      <c r="C8" s="1" t="n">
        <v>0</v>
      </c>
      <c r="D8" s="1" t="n">
        <v>0</v>
      </c>
      <c r="E8" s="1" t="n">
        <f aca="false">0.1*E7</f>
        <v>5000</v>
      </c>
      <c r="F8" s="1" t="n">
        <f aca="false">0.1*F7</f>
        <v>7500</v>
      </c>
      <c r="G8" s="1" t="n">
        <f aca="false">0.1*G7</f>
        <v>15000</v>
      </c>
      <c r="H8" s="1" t="n">
        <f aca="false">0.1*H7</f>
        <v>22500</v>
      </c>
      <c r="I8" s="1" t="n">
        <f aca="false">0.1*I7</f>
        <v>25000</v>
      </c>
      <c r="J8" s="1" t="n">
        <f aca="false">0.1*J7</f>
        <v>35000</v>
      </c>
      <c r="K8" s="1" t="n">
        <f aca="false">0.1*K7</f>
        <v>45000</v>
      </c>
      <c r="L8" s="1" t="n">
        <f aca="false">0.1*L7</f>
        <v>55000</v>
      </c>
      <c r="M8" s="1" t="n">
        <f aca="false">0.1*M7</f>
        <v>75000</v>
      </c>
      <c r="N8" s="1" t="n">
        <f aca="false">0.1*N7</f>
        <v>125000</v>
      </c>
      <c r="O8" s="1" t="n">
        <v>135000</v>
      </c>
      <c r="P8" s="1" t="n">
        <v>145000</v>
      </c>
      <c r="Q8" s="1" t="n">
        <v>155000</v>
      </c>
      <c r="R8" s="1" t="n">
        <v>165000</v>
      </c>
      <c r="S8" s="1" t="n">
        <v>175000</v>
      </c>
      <c r="T8" s="1" t="n">
        <v>200000</v>
      </c>
      <c r="U8" s="1" t="n">
        <v>200000</v>
      </c>
      <c r="V8" s="1" t="n">
        <v>200000</v>
      </c>
      <c r="Z8" s="0"/>
      <c r="AA8" s="0"/>
      <c r="AB8" s="0"/>
    </row>
    <row r="9" customFormat="false" ht="14.65" hidden="false" customHeight="false" outlineLevel="0" collapsed="false">
      <c r="A9" s="1" t="s">
        <v>27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5000</v>
      </c>
      <c r="H9" s="2" t="n">
        <v>50000</v>
      </c>
      <c r="I9" s="2" t="n">
        <v>100000</v>
      </c>
      <c r="J9" s="2" t="n">
        <v>200000</v>
      </c>
      <c r="K9" s="2" t="n">
        <v>250000</v>
      </c>
      <c r="L9" s="2" t="n">
        <v>350000</v>
      </c>
      <c r="M9" s="2" t="n">
        <v>400000</v>
      </c>
      <c r="N9" s="2" t="n">
        <v>450000</v>
      </c>
      <c r="O9" s="2" t="n">
        <v>550000</v>
      </c>
      <c r="P9" s="2" t="n">
        <v>750000</v>
      </c>
      <c r="Q9" s="2" t="n">
        <v>1000000</v>
      </c>
      <c r="R9" s="2" t="n">
        <v>1250000</v>
      </c>
      <c r="S9" s="2" t="n">
        <v>2000000</v>
      </c>
      <c r="T9" s="2" t="n">
        <v>3000000</v>
      </c>
      <c r="U9" s="2" t="n">
        <v>4000000</v>
      </c>
      <c r="V9" s="2" t="n">
        <v>5000000</v>
      </c>
      <c r="Z9" s="0"/>
      <c r="AA9" s="0"/>
      <c r="AB9" s="0"/>
    </row>
    <row r="10" customFormat="false" ht="14.65" hidden="false" customHeight="false" outlineLevel="0" collapsed="false">
      <c r="A10" s="1" t="s">
        <v>28</v>
      </c>
      <c r="C10" s="1" t="n">
        <f aca="false">C7+C8+C9</f>
        <v>0</v>
      </c>
      <c r="D10" s="1" t="n">
        <f aca="false">D7+D8+D9</f>
        <v>10000</v>
      </c>
      <c r="E10" s="1" t="n">
        <f aca="false">E7+E8+E9</f>
        <v>55000</v>
      </c>
      <c r="F10" s="1" t="n">
        <f aca="false">F7+F8+F9</f>
        <v>82500</v>
      </c>
      <c r="G10" s="1" t="n">
        <f aca="false">G7+G8+G9</f>
        <v>170000</v>
      </c>
      <c r="H10" s="1" t="n">
        <f aca="false">H7+H8+H9</f>
        <v>297500</v>
      </c>
      <c r="I10" s="1" t="n">
        <f aca="false">I7+I8+I9</f>
        <v>375000</v>
      </c>
      <c r="J10" s="1" t="n">
        <f aca="false">J7+J8+J9</f>
        <v>585000</v>
      </c>
      <c r="K10" s="1" t="n">
        <f aca="false">K7+K8+K9</f>
        <v>745000</v>
      </c>
      <c r="L10" s="1" t="n">
        <f aca="false">L7+L8+L9</f>
        <v>955000</v>
      </c>
      <c r="M10" s="1" t="n">
        <f aca="false">M7+M8+M9</f>
        <v>1225000</v>
      </c>
      <c r="N10" s="1" t="n">
        <f aca="false">N7+N8+N9</f>
        <v>1825000</v>
      </c>
      <c r="O10" s="1" t="n">
        <f aca="false">O7+O8+O9</f>
        <v>1935000</v>
      </c>
      <c r="P10" s="1" t="n">
        <f aca="false">P7+P8+P9</f>
        <v>2145000</v>
      </c>
      <c r="Q10" s="1" t="n">
        <f aca="false">Q7+Q8+Q9</f>
        <v>2405000</v>
      </c>
      <c r="R10" s="1" t="n">
        <f aca="false">R7+R8+R9</f>
        <v>2665000</v>
      </c>
      <c r="S10" s="1" t="n">
        <f aca="false">S7+S8+S9</f>
        <v>3425000</v>
      </c>
      <c r="T10" s="1" t="n">
        <f aca="false">T7+T8+T9</f>
        <v>4450000</v>
      </c>
      <c r="U10" s="1" t="n">
        <f aca="false">U7+U8+U9</f>
        <v>5450000</v>
      </c>
      <c r="V10" s="1" t="n">
        <f aca="false">V7+V8+V9</f>
        <v>6450000</v>
      </c>
      <c r="Z10" s="0"/>
      <c r="AA10" s="0"/>
      <c r="AB10" s="0"/>
    </row>
    <row r="11" customFormat="false" ht="14.65" hidden="false" customHeight="false" outlineLevel="0" collapsed="false">
      <c r="Z11" s="0"/>
      <c r="AA11" s="0"/>
      <c r="AB11" s="0"/>
    </row>
    <row r="12" customFormat="false" ht="14.65" hidden="false" customHeight="false" outlineLevel="0" collapsed="false">
      <c r="A12" s="5" t="s">
        <v>29</v>
      </c>
      <c r="Z12" s="0"/>
      <c r="AA12" s="0"/>
      <c r="AB12" s="0"/>
    </row>
    <row r="13" customFormat="false" ht="14.65" hidden="false" customHeight="false" outlineLevel="0" collapsed="false">
      <c r="A13" s="4" t="s">
        <v>30</v>
      </c>
      <c r="C13" s="1" t="n">
        <v>14400</v>
      </c>
      <c r="D13" s="1" t="n">
        <v>0</v>
      </c>
      <c r="E13" s="1" t="n">
        <v>0</v>
      </c>
      <c r="F13" s="1" t="n">
        <f aca="false">0.24*F7</f>
        <v>18000</v>
      </c>
      <c r="G13" s="1" t="n">
        <f aca="false">0.24*G7</f>
        <v>36000</v>
      </c>
      <c r="H13" s="1" t="n">
        <f aca="false">0.24*H7</f>
        <v>54000</v>
      </c>
      <c r="I13" s="1" t="n">
        <f aca="false">0.24*I7</f>
        <v>60000</v>
      </c>
      <c r="J13" s="1" t="n">
        <f aca="false">0.24*J7</f>
        <v>84000</v>
      </c>
      <c r="K13" s="1" t="n">
        <f aca="false">0.24*K7</f>
        <v>108000</v>
      </c>
      <c r="L13" s="1" t="n">
        <f aca="false">0.24*L7</f>
        <v>132000</v>
      </c>
      <c r="M13" s="1" t="n">
        <f aca="false">0.24*M7</f>
        <v>180000</v>
      </c>
      <c r="N13" s="1" t="n">
        <f aca="false">0.24*N7</f>
        <v>300000</v>
      </c>
      <c r="O13" s="1" t="n">
        <f aca="false">0.24*O7</f>
        <v>300000</v>
      </c>
      <c r="P13" s="1" t="n">
        <f aca="false">0.24*P7</f>
        <v>300000</v>
      </c>
      <c r="Q13" s="1" t="n">
        <f aca="false">0.24*Q7</f>
        <v>300000</v>
      </c>
      <c r="R13" s="1" t="n">
        <f aca="false">0.24*R7</f>
        <v>300000</v>
      </c>
      <c r="S13" s="1" t="n">
        <f aca="false">0.24*S7</f>
        <v>300000</v>
      </c>
      <c r="T13" s="1" t="n">
        <f aca="false">0.24*T7</f>
        <v>300000</v>
      </c>
      <c r="U13" s="1" t="n">
        <f aca="false">0.24*U7</f>
        <v>300000</v>
      </c>
      <c r="V13" s="1" t="n">
        <f aca="false">0.24*V7</f>
        <v>300000</v>
      </c>
      <c r="Z13" s="0"/>
      <c r="AA13" s="0"/>
      <c r="AB13" s="0"/>
    </row>
    <row r="14" customFormat="false" ht="14.65" hidden="false" customHeight="false" outlineLevel="0" collapsed="false">
      <c r="A14" s="4" t="s">
        <v>28</v>
      </c>
      <c r="C14" s="2" t="n">
        <f aca="false">C13</f>
        <v>14400</v>
      </c>
      <c r="D14" s="2" t="n">
        <f aca="false">D13</f>
        <v>0</v>
      </c>
      <c r="E14" s="2" t="n">
        <f aca="false">E13</f>
        <v>0</v>
      </c>
      <c r="F14" s="2" t="n">
        <f aca="false">F13</f>
        <v>18000</v>
      </c>
      <c r="G14" s="2" t="n">
        <f aca="false">G13</f>
        <v>36000</v>
      </c>
      <c r="H14" s="2" t="n">
        <f aca="false">H13</f>
        <v>54000</v>
      </c>
      <c r="I14" s="2" t="n">
        <f aca="false">I13</f>
        <v>60000</v>
      </c>
      <c r="J14" s="2" t="n">
        <f aca="false">J13</f>
        <v>84000</v>
      </c>
      <c r="K14" s="2" t="n">
        <f aca="false">K13</f>
        <v>108000</v>
      </c>
      <c r="L14" s="2" t="n">
        <f aca="false">L13</f>
        <v>132000</v>
      </c>
      <c r="M14" s="2" t="n">
        <f aca="false">M13</f>
        <v>180000</v>
      </c>
      <c r="N14" s="2" t="n">
        <f aca="false">N13</f>
        <v>300000</v>
      </c>
      <c r="O14" s="2" t="n">
        <f aca="false">O13</f>
        <v>300000</v>
      </c>
      <c r="P14" s="2" t="n">
        <f aca="false">P13</f>
        <v>300000</v>
      </c>
      <c r="Q14" s="2" t="n">
        <f aca="false">Q13</f>
        <v>300000</v>
      </c>
      <c r="R14" s="2" t="n">
        <f aca="false">R13</f>
        <v>300000</v>
      </c>
      <c r="S14" s="2" t="n">
        <f aca="false">S13</f>
        <v>300000</v>
      </c>
      <c r="T14" s="2" t="n">
        <f aca="false">T13</f>
        <v>300000</v>
      </c>
      <c r="U14" s="2" t="n">
        <f aca="false">U13</f>
        <v>300000</v>
      </c>
      <c r="V14" s="2" t="n">
        <f aca="false">V13</f>
        <v>300000</v>
      </c>
      <c r="W14" s="2"/>
      <c r="X14" s="2"/>
      <c r="Y14" s="2"/>
      <c r="Z14" s="0"/>
      <c r="AA14" s="0"/>
      <c r="AB14" s="0"/>
    </row>
    <row r="15" customFormat="false" ht="14.65" hidden="false" customHeight="false" outlineLevel="0" collapsed="false">
      <c r="A15" s="8"/>
      <c r="C15" s="4" t="n">
        <f aca="false">C13</f>
        <v>14400</v>
      </c>
      <c r="D15" s="4" t="n">
        <f aca="false">D13</f>
        <v>0</v>
      </c>
      <c r="E15" s="4" t="n">
        <f aca="false">E13</f>
        <v>0</v>
      </c>
      <c r="F15" s="4" t="n">
        <f aca="false">F13</f>
        <v>18000</v>
      </c>
      <c r="G15" s="4" t="n">
        <f aca="false">G13</f>
        <v>36000</v>
      </c>
      <c r="H15" s="4" t="n">
        <f aca="false">H13</f>
        <v>54000</v>
      </c>
      <c r="I15" s="4" t="n">
        <f aca="false">I13</f>
        <v>60000</v>
      </c>
      <c r="J15" s="4" t="n">
        <f aca="false">J13</f>
        <v>84000</v>
      </c>
      <c r="K15" s="4" t="n">
        <f aca="false">K13</f>
        <v>108000</v>
      </c>
      <c r="L15" s="4" t="n">
        <f aca="false">L13</f>
        <v>132000</v>
      </c>
      <c r="M15" s="4" t="n">
        <f aca="false">M13</f>
        <v>180000</v>
      </c>
      <c r="N15" s="4" t="n">
        <f aca="false">N13</f>
        <v>300000</v>
      </c>
      <c r="O15" s="4" t="n">
        <f aca="false">O13</f>
        <v>300000</v>
      </c>
      <c r="P15" s="4" t="n">
        <f aca="false">P13</f>
        <v>300000</v>
      </c>
      <c r="Q15" s="4" t="n">
        <f aca="false">Q13</f>
        <v>300000</v>
      </c>
      <c r="R15" s="4" t="n">
        <f aca="false">R13</f>
        <v>300000</v>
      </c>
      <c r="S15" s="4" t="n">
        <f aca="false">S13</f>
        <v>300000</v>
      </c>
      <c r="T15" s="4" t="n">
        <f aca="false">T13</f>
        <v>300000</v>
      </c>
      <c r="U15" s="4" t="n">
        <f aca="false">U13</f>
        <v>300000</v>
      </c>
      <c r="V15" s="4" t="n">
        <f aca="false">V13</f>
        <v>300000</v>
      </c>
      <c r="W15" s="4"/>
      <c r="X15" s="4"/>
      <c r="Y15" s="4"/>
      <c r="Z15" s="0"/>
      <c r="AA15" s="0"/>
      <c r="AB15" s="0"/>
    </row>
    <row r="16" customFormat="false" ht="14.65" hidden="false" customHeight="false" outlineLevel="0" collapsed="false">
      <c r="A16" s="5" t="s">
        <v>31</v>
      </c>
    </row>
    <row r="17" customFormat="false" ht="14.65" hidden="false" customHeight="false" outlineLevel="0" collapsed="false">
      <c r="A17" s="1" t="s">
        <v>32</v>
      </c>
      <c r="C17" s="1" t="n">
        <v>90000</v>
      </c>
      <c r="D17" s="1" t="n">
        <v>90000</v>
      </c>
      <c r="E17" s="1" t="n">
        <v>90000</v>
      </c>
      <c r="F17" s="1" t="n">
        <v>90000</v>
      </c>
      <c r="G17" s="1" t="n">
        <v>100000</v>
      </c>
      <c r="H17" s="1" t="n">
        <v>100000</v>
      </c>
      <c r="I17" s="1" t="n">
        <v>100000</v>
      </c>
      <c r="J17" s="1" t="n">
        <v>100000</v>
      </c>
      <c r="K17" s="1" t="n">
        <v>120000</v>
      </c>
      <c r="L17" s="1" t="n">
        <v>120000</v>
      </c>
      <c r="M17" s="1" t="n">
        <v>120000</v>
      </c>
      <c r="N17" s="1" t="n">
        <v>120000</v>
      </c>
      <c r="O17" s="1" t="n">
        <v>200000</v>
      </c>
      <c r="P17" s="1" t="n">
        <v>200000</v>
      </c>
      <c r="Q17" s="1" t="n">
        <v>200000</v>
      </c>
      <c r="R17" s="1" t="n">
        <v>200000</v>
      </c>
      <c r="S17" s="1" t="n">
        <v>280000</v>
      </c>
      <c r="T17" s="1" t="n">
        <v>280000</v>
      </c>
      <c r="U17" s="1" t="n">
        <v>280000</v>
      </c>
      <c r="V17" s="1" t="n">
        <v>280000</v>
      </c>
    </row>
    <row r="18" customFormat="false" ht="14.65" hidden="false" customHeight="false" outlineLevel="0" collapsed="false">
      <c r="A18" s="1" t="s">
        <v>33</v>
      </c>
      <c r="C18" s="1" t="n">
        <v>15000</v>
      </c>
      <c r="D18" s="1" t="n">
        <v>15000</v>
      </c>
      <c r="E18" s="1" t="n">
        <v>15000</v>
      </c>
      <c r="F18" s="1" t="n">
        <v>15000</v>
      </c>
      <c r="G18" s="1" t="n">
        <v>15000</v>
      </c>
      <c r="H18" s="1" t="n">
        <v>15000</v>
      </c>
      <c r="I18" s="1" t="n">
        <v>15000</v>
      </c>
      <c r="J18" s="1" t="n">
        <v>15000</v>
      </c>
      <c r="K18" s="1" t="n">
        <v>15000</v>
      </c>
      <c r="L18" s="1" t="n">
        <v>15000</v>
      </c>
      <c r="M18" s="1" t="n">
        <v>15000</v>
      </c>
      <c r="N18" s="1" t="n">
        <v>15000</v>
      </c>
      <c r="O18" s="1" t="n">
        <v>30000</v>
      </c>
      <c r="P18" s="1" t="n">
        <v>30000</v>
      </c>
      <c r="Q18" s="1" t="n">
        <v>30000</v>
      </c>
      <c r="R18" s="1" t="n">
        <v>30000</v>
      </c>
      <c r="S18" s="1" t="n">
        <v>30000</v>
      </c>
      <c r="T18" s="1" t="n">
        <v>30000</v>
      </c>
      <c r="U18" s="1" t="n">
        <v>30000</v>
      </c>
      <c r="V18" s="1" t="n">
        <v>30000</v>
      </c>
    </row>
    <row r="19" customFormat="false" ht="14.65" hidden="false" customHeight="false" outlineLevel="0" collapsed="false">
      <c r="A19" s="1" t="s">
        <v>34</v>
      </c>
      <c r="C19" s="1" t="n">
        <v>2000</v>
      </c>
      <c r="D19" s="1" t="n">
        <v>2000</v>
      </c>
      <c r="E19" s="1" t="n">
        <v>2000</v>
      </c>
      <c r="F19" s="1" t="n">
        <v>2000</v>
      </c>
      <c r="G19" s="1" t="n">
        <v>2000</v>
      </c>
      <c r="H19" s="1" t="n">
        <v>2000</v>
      </c>
      <c r="I19" s="1" t="n">
        <v>2000</v>
      </c>
      <c r="J19" s="1" t="n">
        <v>2000</v>
      </c>
      <c r="K19" s="1" t="n">
        <v>2000</v>
      </c>
      <c r="L19" s="1" t="n">
        <v>2000</v>
      </c>
      <c r="M19" s="1" t="n">
        <v>2000</v>
      </c>
      <c r="N19" s="1" t="n">
        <v>2000</v>
      </c>
      <c r="O19" s="1" t="n">
        <v>4000</v>
      </c>
      <c r="P19" s="1" t="n">
        <v>4000</v>
      </c>
      <c r="Q19" s="1" t="n">
        <v>4000</v>
      </c>
      <c r="R19" s="1" t="n">
        <v>4000</v>
      </c>
      <c r="S19" s="1" t="n">
        <v>4000</v>
      </c>
      <c r="T19" s="1" t="n">
        <v>4000</v>
      </c>
      <c r="U19" s="1" t="n">
        <v>4000</v>
      </c>
      <c r="V19" s="1" t="n">
        <v>4000</v>
      </c>
    </row>
    <row r="20" customFormat="false" ht="14.65" hidden="false" customHeight="false" outlineLevel="0" collapsed="false">
      <c r="A20" s="1" t="s">
        <v>35</v>
      </c>
      <c r="C20" s="2" t="n">
        <v>300</v>
      </c>
      <c r="D20" s="2" t="n">
        <v>300</v>
      </c>
      <c r="E20" s="2" t="n">
        <v>300</v>
      </c>
      <c r="F20" s="2" t="n">
        <v>300</v>
      </c>
      <c r="G20" s="2" t="n">
        <v>500</v>
      </c>
      <c r="H20" s="2" t="n">
        <v>500</v>
      </c>
      <c r="I20" s="2" t="n">
        <v>500</v>
      </c>
      <c r="J20" s="2" t="n">
        <v>500</v>
      </c>
      <c r="K20" s="2" t="n">
        <v>700</v>
      </c>
      <c r="L20" s="2" t="n">
        <v>700</v>
      </c>
      <c r="M20" s="2" t="n">
        <v>700</v>
      </c>
      <c r="N20" s="2" t="n">
        <v>700</v>
      </c>
      <c r="O20" s="2" t="n">
        <v>1000</v>
      </c>
      <c r="P20" s="2" t="n">
        <v>1000</v>
      </c>
      <c r="Q20" s="2" t="n">
        <v>1000</v>
      </c>
      <c r="R20" s="2" t="n">
        <v>1000</v>
      </c>
      <c r="S20" s="2" t="n">
        <v>1500</v>
      </c>
      <c r="T20" s="2" t="n">
        <v>1500</v>
      </c>
      <c r="U20" s="2" t="n">
        <v>1500</v>
      </c>
      <c r="V20" s="2" t="n">
        <v>1500</v>
      </c>
    </row>
    <row r="21" customFormat="false" ht="14.65" hidden="false" customHeight="false" outlineLevel="0" collapsed="false">
      <c r="A21" s="1" t="s">
        <v>28</v>
      </c>
      <c r="C21" s="1" t="n">
        <f aca="false">C17+C18+C19+C20</f>
        <v>107300</v>
      </c>
      <c r="D21" s="1" t="n">
        <f aca="false">D17+D18+D19+D20</f>
        <v>107300</v>
      </c>
      <c r="E21" s="1" t="n">
        <f aca="false">E17+E18+E19+E20</f>
        <v>107300</v>
      </c>
      <c r="F21" s="1" t="n">
        <f aca="false">F17+F18+F19+F20</f>
        <v>107300</v>
      </c>
      <c r="G21" s="1" t="n">
        <f aca="false">G17+G18+G19+G20</f>
        <v>117500</v>
      </c>
      <c r="H21" s="1" t="n">
        <f aca="false">H17+H18+H19+H20</f>
        <v>117500</v>
      </c>
      <c r="I21" s="1" t="n">
        <f aca="false">I17+I18+I19+I20</f>
        <v>117500</v>
      </c>
      <c r="J21" s="1" t="n">
        <f aca="false">J17+J18+J19+J20</f>
        <v>117500</v>
      </c>
      <c r="K21" s="1" t="n">
        <f aca="false">K17+K18+K19+K20</f>
        <v>137700</v>
      </c>
      <c r="L21" s="1" t="n">
        <f aca="false">L17+L18+L19+L20</f>
        <v>137700</v>
      </c>
      <c r="M21" s="1" t="n">
        <f aca="false">M17+M18+M19+M20</f>
        <v>137700</v>
      </c>
      <c r="N21" s="1" t="n">
        <f aca="false">N17+N18+N19+N20</f>
        <v>137700</v>
      </c>
      <c r="O21" s="1" t="n">
        <f aca="false">O17+O18+O19+O20</f>
        <v>235000</v>
      </c>
      <c r="P21" s="1" t="n">
        <f aca="false">P17+P18+P19+P20</f>
        <v>235000</v>
      </c>
      <c r="Q21" s="1" t="n">
        <f aca="false">Q17+Q18+Q19+Q20</f>
        <v>235000</v>
      </c>
      <c r="R21" s="1" t="n">
        <f aca="false">R17+R18+R19+R20</f>
        <v>235000</v>
      </c>
      <c r="S21" s="1" t="n">
        <f aca="false">S17+S18+S19+S20</f>
        <v>315500</v>
      </c>
      <c r="T21" s="1" t="n">
        <f aca="false">T17+T18+T19+T20</f>
        <v>315500</v>
      </c>
      <c r="U21" s="1" t="n">
        <f aca="false">U17+U18+U19+U20</f>
        <v>315500</v>
      </c>
      <c r="V21" s="1" t="n">
        <f aca="false">V17+V18+V19+V20</f>
        <v>315500</v>
      </c>
    </row>
    <row r="23" customFormat="false" ht="14.65" hidden="false" customHeight="false" outlineLevel="0" collapsed="false">
      <c r="A23" s="5" t="s">
        <v>36</v>
      </c>
    </row>
    <row r="24" customFormat="false" ht="14.65" hidden="false" customHeight="false" outlineLevel="0" collapsed="false">
      <c r="A24" s="1" t="s">
        <v>37</v>
      </c>
      <c r="B24" s="5"/>
      <c r="C24" s="1" t="n">
        <v>20000</v>
      </c>
      <c r="D24" s="1" t="n">
        <v>15000</v>
      </c>
      <c r="E24" s="1" t="n">
        <v>10000</v>
      </c>
      <c r="F24" s="1" t="n">
        <v>10000</v>
      </c>
      <c r="G24" s="1" t="n">
        <v>5000</v>
      </c>
      <c r="H24" s="1" t="n">
        <v>5000</v>
      </c>
      <c r="I24" s="1" t="n">
        <v>5000</v>
      </c>
      <c r="J24" s="1" t="n">
        <v>5000</v>
      </c>
      <c r="K24" s="1" t="n">
        <v>5000</v>
      </c>
      <c r="L24" s="1" t="n">
        <v>5000</v>
      </c>
      <c r="M24" s="1" t="n">
        <v>5000</v>
      </c>
      <c r="N24" s="1" t="n">
        <v>5000</v>
      </c>
      <c r="O24" s="1" t="n">
        <v>5000</v>
      </c>
      <c r="P24" s="1" t="n">
        <v>5000</v>
      </c>
      <c r="Q24" s="1" t="n">
        <v>5000</v>
      </c>
      <c r="R24" s="1" t="n">
        <v>5000</v>
      </c>
      <c r="S24" s="1" t="n">
        <v>5000</v>
      </c>
      <c r="T24" s="1" t="n">
        <v>5000</v>
      </c>
      <c r="U24" s="1" t="n">
        <v>5000</v>
      </c>
      <c r="V24" s="1" t="n">
        <v>5000</v>
      </c>
    </row>
    <row r="25" customFormat="false" ht="14.65" hidden="false" customHeight="false" outlineLevel="0" collapsed="false">
      <c r="A25" s="1" t="s">
        <v>38</v>
      </c>
      <c r="C25" s="1" t="n">
        <v>15000</v>
      </c>
      <c r="D25" s="1" t="n">
        <v>85000</v>
      </c>
      <c r="E25" s="1" t="n">
        <v>75000</v>
      </c>
      <c r="F25" s="1" t="n">
        <v>75000</v>
      </c>
      <c r="G25" s="1" t="n">
        <v>100000</v>
      </c>
      <c r="H25" s="1" t="n">
        <v>100000</v>
      </c>
      <c r="I25" s="1" t="n">
        <v>100000</v>
      </c>
      <c r="J25" s="1" t="n">
        <v>100000</v>
      </c>
      <c r="K25" s="1" t="n">
        <v>150000</v>
      </c>
      <c r="L25" s="1" t="n">
        <v>150000</v>
      </c>
      <c r="M25" s="1" t="n">
        <v>200000</v>
      </c>
      <c r="N25" s="1" t="n">
        <v>250000</v>
      </c>
      <c r="O25" s="1" t="n">
        <v>300000</v>
      </c>
      <c r="P25" s="1" t="n">
        <v>350000</v>
      </c>
      <c r="Q25" s="1" t="n">
        <v>400000</v>
      </c>
      <c r="R25" s="1" t="n">
        <v>500000</v>
      </c>
      <c r="S25" s="1" t="n">
        <v>750000</v>
      </c>
      <c r="T25" s="1" t="n">
        <v>1000000</v>
      </c>
      <c r="U25" s="1" t="n">
        <v>1250000</v>
      </c>
      <c r="V25" s="1" t="n">
        <v>1500000</v>
      </c>
    </row>
    <row r="26" customFormat="false" ht="14.65" hidden="false" customHeight="false" outlineLevel="0" collapsed="false">
      <c r="A26" s="1" t="s">
        <v>39</v>
      </c>
      <c r="C26" s="1" t="n">
        <v>30000</v>
      </c>
      <c r="D26" s="1" t="n">
        <v>25000</v>
      </c>
      <c r="E26" s="1" t="n">
        <v>25000</v>
      </c>
      <c r="F26" s="1" t="n">
        <v>20000</v>
      </c>
      <c r="G26" s="1" t="n">
        <v>15000</v>
      </c>
      <c r="H26" s="1" t="n">
        <v>15000</v>
      </c>
      <c r="I26" s="1" t="n">
        <v>15000</v>
      </c>
      <c r="J26" s="1" t="n">
        <v>15000</v>
      </c>
      <c r="K26" s="1" t="n">
        <v>15000</v>
      </c>
      <c r="L26" s="1" t="n">
        <v>15000</v>
      </c>
      <c r="M26" s="1" t="n">
        <v>15000</v>
      </c>
      <c r="N26" s="1" t="n">
        <v>15000</v>
      </c>
      <c r="O26" s="1" t="n">
        <v>15000</v>
      </c>
      <c r="P26" s="1" t="n">
        <v>15000</v>
      </c>
      <c r="Q26" s="1" t="n">
        <v>15000</v>
      </c>
      <c r="R26" s="1" t="n">
        <v>15000</v>
      </c>
      <c r="S26" s="1" t="n">
        <v>15000</v>
      </c>
      <c r="T26" s="1" t="n">
        <v>15000</v>
      </c>
      <c r="U26" s="1" t="n">
        <v>15000</v>
      </c>
      <c r="V26" s="1" t="n">
        <v>15000</v>
      </c>
    </row>
    <row r="27" customFormat="false" ht="14.65" hidden="false" customHeight="false" outlineLevel="0" collapsed="false">
      <c r="A27" s="1" t="s">
        <v>40</v>
      </c>
      <c r="C27" s="1" t="n">
        <v>12000</v>
      </c>
      <c r="D27" s="1" t="n">
        <v>8000</v>
      </c>
      <c r="E27" s="1" t="n">
        <v>8000</v>
      </c>
      <c r="F27" s="1" t="n">
        <v>8000</v>
      </c>
      <c r="G27" s="1" t="n">
        <v>10000</v>
      </c>
      <c r="H27" s="1" t="n">
        <v>10000</v>
      </c>
      <c r="I27" s="1" t="n">
        <v>10000</v>
      </c>
      <c r="J27" s="1" t="n">
        <v>12000</v>
      </c>
      <c r="K27" s="1" t="n">
        <v>12000</v>
      </c>
      <c r="L27" s="1" t="n">
        <v>12000</v>
      </c>
      <c r="M27" s="1" t="n">
        <v>15000</v>
      </c>
      <c r="N27" s="1" t="n">
        <v>15000</v>
      </c>
      <c r="O27" s="1" t="n">
        <v>15000</v>
      </c>
      <c r="P27" s="1" t="n">
        <v>15000</v>
      </c>
      <c r="Q27" s="1" t="n">
        <v>20000</v>
      </c>
      <c r="R27" s="1" t="n">
        <v>20000</v>
      </c>
      <c r="S27" s="1" t="n">
        <f aca="false">0.01*S9</f>
        <v>20000</v>
      </c>
      <c r="T27" s="1" t="n">
        <f aca="false">0.01*T9</f>
        <v>30000</v>
      </c>
      <c r="U27" s="1" t="n">
        <f aca="false">0.01*U9</f>
        <v>40000</v>
      </c>
      <c r="V27" s="1" t="n">
        <f aca="false">0.01*V9</f>
        <v>50000</v>
      </c>
    </row>
    <row r="28" customFormat="false" ht="14.65" hidden="false" customHeight="false" outlineLevel="0" collapsed="false">
      <c r="A28" s="1" t="s">
        <v>41</v>
      </c>
      <c r="C28" s="1" t="n">
        <v>25000</v>
      </c>
      <c r="D28" s="1" t="n">
        <v>25000</v>
      </c>
      <c r="E28" s="1" t="n">
        <v>50000</v>
      </c>
      <c r="F28" s="1" t="n">
        <v>50000</v>
      </c>
      <c r="G28" s="1" t="n">
        <v>25000</v>
      </c>
      <c r="H28" s="1" t="n">
        <v>25000</v>
      </c>
      <c r="I28" s="1" t="n">
        <v>50000</v>
      </c>
      <c r="J28" s="1" t="n">
        <v>50000</v>
      </c>
      <c r="K28" s="1" t="n">
        <v>75000</v>
      </c>
      <c r="L28" s="1" t="n">
        <v>75000</v>
      </c>
      <c r="M28" s="1" t="n">
        <v>75000</v>
      </c>
      <c r="N28" s="1" t="n">
        <v>75000</v>
      </c>
      <c r="O28" s="1" t="n">
        <v>100000</v>
      </c>
      <c r="P28" s="1" t="n">
        <v>100000</v>
      </c>
      <c r="Q28" s="1" t="n">
        <v>100000</v>
      </c>
      <c r="R28" s="1" t="n">
        <v>200000</v>
      </c>
      <c r="S28" s="1" t="n">
        <v>200000</v>
      </c>
      <c r="T28" s="1" t="n">
        <v>250000</v>
      </c>
      <c r="U28" s="1" t="n">
        <v>250000</v>
      </c>
      <c r="V28" s="1" t="n">
        <v>300000</v>
      </c>
    </row>
    <row r="29" customFormat="false" ht="14.65" hidden="false" customHeight="false" outlineLevel="0" collapsed="false">
      <c r="A29" s="1" t="s">
        <v>42</v>
      </c>
      <c r="C29" s="2" t="n">
        <v>10000</v>
      </c>
      <c r="D29" s="2" t="n">
        <v>10000</v>
      </c>
      <c r="E29" s="2" t="n">
        <v>10000</v>
      </c>
      <c r="F29" s="2" t="n">
        <v>10000</v>
      </c>
      <c r="G29" s="2" t="n">
        <v>15000</v>
      </c>
      <c r="H29" s="2" t="n">
        <v>15000</v>
      </c>
      <c r="I29" s="2" t="n">
        <v>15000</v>
      </c>
      <c r="J29" s="2" t="n">
        <v>15000</v>
      </c>
      <c r="K29" s="2" t="n">
        <v>20000</v>
      </c>
      <c r="L29" s="2" t="n">
        <v>20000</v>
      </c>
      <c r="M29" s="2" t="n">
        <v>20000</v>
      </c>
      <c r="N29" s="2" t="n">
        <v>20000</v>
      </c>
      <c r="O29" s="2" t="n">
        <v>30000</v>
      </c>
      <c r="P29" s="2" t="n">
        <v>30000</v>
      </c>
      <c r="Q29" s="2" t="n">
        <v>30000</v>
      </c>
      <c r="R29" s="2" t="n">
        <v>30000</v>
      </c>
      <c r="S29" s="2" t="n">
        <v>40000</v>
      </c>
      <c r="T29" s="2" t="n">
        <v>40000</v>
      </c>
      <c r="U29" s="2" t="n">
        <v>40000</v>
      </c>
      <c r="V29" s="2" t="n">
        <v>40000</v>
      </c>
    </row>
    <row r="30" customFormat="false" ht="14.65" hidden="false" customHeight="false" outlineLevel="0" collapsed="false">
      <c r="A30" s="1" t="s">
        <v>28</v>
      </c>
      <c r="C30" s="1" t="n">
        <f aca="false">C24+C25+C26+C27+C28+C29</f>
        <v>112000</v>
      </c>
      <c r="D30" s="1" t="n">
        <f aca="false">D24+D25+D26+D27+D28+D29</f>
        <v>168000</v>
      </c>
      <c r="E30" s="1" t="n">
        <f aca="false">E24+E25+E26+E27+E28+E29</f>
        <v>178000</v>
      </c>
      <c r="F30" s="1" t="n">
        <f aca="false">F24+F25+F26+F27+F28+F29</f>
        <v>173000</v>
      </c>
      <c r="G30" s="1" t="n">
        <f aca="false">G24+G25+G26+G27+G28+G29</f>
        <v>170000</v>
      </c>
      <c r="H30" s="1" t="n">
        <f aca="false">H24+H25+H26+H27+H28+H29</f>
        <v>170000</v>
      </c>
      <c r="I30" s="1" t="n">
        <f aca="false">I24+I25+I26+I27+I28+I29</f>
        <v>195000</v>
      </c>
      <c r="J30" s="1" t="n">
        <f aca="false">J24+J25+J26+J27+J28+J29</f>
        <v>197000</v>
      </c>
      <c r="K30" s="1" t="n">
        <f aca="false">K24+K25+K26+K27+K28+K29</f>
        <v>277000</v>
      </c>
      <c r="L30" s="1" t="n">
        <f aca="false">L24+L25+L26+L27+L28+L29</f>
        <v>277000</v>
      </c>
      <c r="M30" s="1" t="n">
        <f aca="false">M24+M25+M26+M27+M28+M29</f>
        <v>330000</v>
      </c>
      <c r="N30" s="1" t="n">
        <f aca="false">N24+N25+N26+N27+N28+N29</f>
        <v>380000</v>
      </c>
      <c r="O30" s="1" t="n">
        <f aca="false">O24+O25+O26+O27+O28+O29</f>
        <v>465000</v>
      </c>
      <c r="P30" s="1" t="n">
        <f aca="false">P24+P25+P26+P27+P28+P29</f>
        <v>515000</v>
      </c>
      <c r="Q30" s="1" t="n">
        <f aca="false">Q24+Q25+Q26+Q27+Q28+Q29</f>
        <v>570000</v>
      </c>
      <c r="R30" s="1" t="n">
        <f aca="false">R24+R25+R26+R27+R28+R29</f>
        <v>770000</v>
      </c>
      <c r="S30" s="1" t="n">
        <f aca="false">S24+S25+S26+S27+S28+S29</f>
        <v>1030000</v>
      </c>
      <c r="T30" s="1" t="n">
        <f aca="false">T24+T25+T26+T27+T28+T29</f>
        <v>1340000</v>
      </c>
      <c r="U30" s="1" t="n">
        <f aca="false">U24+U25+U26+U27+U28+U29</f>
        <v>1600000</v>
      </c>
      <c r="V30" s="1" t="n">
        <f aca="false">V24+V25+V26+V27+V28+V29</f>
        <v>1910000</v>
      </c>
    </row>
    <row r="32" customFormat="false" ht="14.65" hidden="false" customHeight="false" outlineLevel="0" collapsed="false">
      <c r="A32" s="9" t="s">
        <v>43</v>
      </c>
    </row>
    <row r="33" customFormat="false" ht="14.65" hidden="false" customHeight="false" outlineLevel="0" collapsed="false">
      <c r="C33" s="1" t="n">
        <f aca="false">C4+C10-C14-C21-C30</f>
        <v>1366300</v>
      </c>
      <c r="D33" s="1" t="n">
        <f aca="false">D4+D10-D14-D21-D30</f>
        <v>1101000</v>
      </c>
      <c r="E33" s="1" t="n">
        <f aca="false">E4+E10-E14-E21-E30</f>
        <v>870700</v>
      </c>
      <c r="F33" s="1" t="n">
        <f aca="false">F4+F10-F14-F21-F30</f>
        <v>654900</v>
      </c>
      <c r="G33" s="1" t="n">
        <f aca="false">G4+G10-G14-G21-G30</f>
        <v>501400</v>
      </c>
      <c r="H33" s="1" t="n">
        <f aca="false">H4+H10-H14-H21-H30</f>
        <v>457400</v>
      </c>
      <c r="I33" s="1" t="n">
        <f aca="false">I4+I10-I14-I21-I30</f>
        <v>459900</v>
      </c>
      <c r="J33" s="1" t="n">
        <f aca="false">J4+J10-J14-J21-J30</f>
        <v>646400</v>
      </c>
      <c r="K33" s="1" t="n">
        <f aca="false">K4+K10-K14-K21-K30</f>
        <v>868700</v>
      </c>
      <c r="L33" s="1" t="n">
        <f aca="false">L4+L10-L14-L21-L30</f>
        <v>1277000</v>
      </c>
      <c r="M33" s="1" t="n">
        <f aca="false">M4+M10-M14-M21-M30</f>
        <v>1854300</v>
      </c>
      <c r="N33" s="1" t="n">
        <f aca="false">N4+N10-N14-N21-N30</f>
        <v>2861600</v>
      </c>
      <c r="O33" s="1" t="n">
        <f aca="false">O4+O10-O14-O21-O30</f>
        <v>3796600</v>
      </c>
      <c r="P33" s="1" t="n">
        <f aca="false">P4+P10-P14-P21-P30</f>
        <v>4891600</v>
      </c>
      <c r="Q33" s="1" t="n">
        <f aca="false">Q4+Q10-Q14-Q21-Q30</f>
        <v>6191600</v>
      </c>
      <c r="R33" s="1" t="n">
        <f aca="false">R4+R10-R14-R21-R30</f>
        <v>7551600</v>
      </c>
      <c r="S33" s="1" t="n">
        <f aca="false">S4+S10-S14-S21-S30</f>
        <v>9331100</v>
      </c>
      <c r="T33" s="1" t="n">
        <f aca="false">T4+T10-T14-T21-T30</f>
        <v>11825600</v>
      </c>
      <c r="U33" s="1" t="n">
        <f aca="false">U4+U10-U14-U21-U30</f>
        <v>15060100</v>
      </c>
      <c r="V33" s="1" t="n">
        <f aca="false">V4+V10-V14-V21-V30</f>
        <v>18984600</v>
      </c>
    </row>
  </sheetData>
  <mergeCells count="4">
    <mergeCell ref="E1:G1"/>
    <mergeCell ref="H1:I1"/>
    <mergeCell ref="J1:L1"/>
    <mergeCell ref="M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